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HE ARAB INTERNATIONAL FOOD FACTORIES</t>
  </si>
  <si>
    <t xml:space="preserve">المصانع العربية الدولية للأغذ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92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4.51</v>
      </c>
      <c r="F6" s="17" t="n">
        <v>2.22</v>
      </c>
      <c r="G6" s="17" t="n">
        <v>3.1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1348886.05</v>
      </c>
      <c r="F7" s="19" t="n">
        <v>3066596.57</v>
      </c>
      <c r="G7" s="19" t="n">
        <v>1883117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670407</v>
      </c>
      <c r="F8" s="19" t="n">
        <v>1521160</v>
      </c>
      <c r="G8" s="19" t="n">
        <v>912949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774</v>
      </c>
      <c r="F9" s="19" t="n">
        <v>1293</v>
      </c>
      <c r="G9" s="19" t="n">
        <v>1149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0500000</v>
      </c>
      <c r="F10" s="19" t="n">
        <v>10500000</v>
      </c>
      <c r="G10" s="19" t="n">
        <v>6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47355000</v>
      </c>
      <c r="F11" s="19" t="n">
        <v>23310000</v>
      </c>
      <c r="G11" s="19" t="n">
        <v>189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174</v>
      </c>
      <c r="F16" s="31" t="n">
        <v>658</v>
      </c>
      <c r="G16" s="31" t="n">
        <v>8459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74673</v>
      </c>
      <c r="F17" s="33" t="n">
        <v>0</v>
      </c>
      <c r="G17" s="33" t="n">
        <v>695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54257</v>
      </c>
      <c r="F20" s="33" t="n">
        <v>11107</v>
      </c>
      <c r="G20" s="33" t="n">
        <v>16458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0</v>
      </c>
      <c r="F21" s="33" t="n">
        <v>0</v>
      </c>
      <c r="G21" s="33" t="n">
        <v>0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333742</v>
      </c>
      <c r="F23" s="33" t="n">
        <v>12371</v>
      </c>
      <c r="G23" s="33" t="n">
        <v>26218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32883934</v>
      </c>
      <c r="F24" s="33" t="n">
        <v>22896547</v>
      </c>
      <c r="G24" s="33" t="n">
        <v>27509727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9967</v>
      </c>
      <c r="F25" s="33" t="n">
        <v>17719</v>
      </c>
      <c r="G25" s="33" t="n">
        <v>26699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251901</v>
      </c>
      <c r="F26" s="33" t="n">
        <v>251901</v>
      </c>
      <c r="G26" s="33" t="n">
        <v>251901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261868</v>
      </c>
      <c r="F28" s="33" t="n">
        <v>269620</v>
      </c>
      <c r="G28" s="33" t="n">
        <v>278600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33479544</v>
      </c>
      <c r="F30" s="37" t="n">
        <v>23178538</v>
      </c>
      <c r="G30" s="37" t="n">
        <v>27814545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927</v>
      </c>
      <c r="F34" s="31" t="n">
        <v>39209</v>
      </c>
      <c r="G34" s="31" t="n">
        <v>76730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110485</v>
      </c>
      <c r="F36" s="33" t="n">
        <v>270736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56768</v>
      </c>
      <c r="F38" s="33" t="n">
        <v>396672</v>
      </c>
      <c r="G38" s="33" t="n">
        <v>220375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56768</v>
      </c>
      <c r="F42" s="37" t="n">
        <v>396672</v>
      </c>
      <c r="G42" s="37" t="n">
        <v>22037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0500000</v>
      </c>
      <c r="F45" s="31" t="n">
        <v>10500000</v>
      </c>
      <c r="G45" s="31" t="n">
        <v>6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0500000</v>
      </c>
      <c r="F46" s="33" t="n">
        <v>10500000</v>
      </c>
      <c r="G46" s="33" t="n">
        <v>6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0500000</v>
      </c>
      <c r="F47" s="33" t="n">
        <v>10500000</v>
      </c>
      <c r="G47" s="33" t="n">
        <v>6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664287</v>
      </c>
      <c r="F48" s="33" t="n">
        <v>533670</v>
      </c>
      <c r="G48" s="33" t="n">
        <v>53367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732977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100079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21052178</v>
      </c>
      <c r="F56" s="33" t="n">
        <v>11845170</v>
      </c>
      <c r="G56" s="33" t="n">
        <v>19469906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006311</v>
      </c>
      <c r="F57" s="33" t="n">
        <v>-96974</v>
      </c>
      <c r="G57" s="33" t="n">
        <v>757538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33222776</v>
      </c>
      <c r="F58" s="33" t="n">
        <v>22781866</v>
      </c>
      <c r="G58" s="33" t="n">
        <v>2759417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33479544</v>
      </c>
      <c r="F60" s="37" t="n">
        <v>23178538</v>
      </c>
      <c r="G60" s="37" t="n">
        <v>27814545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444835</v>
      </c>
      <c r="F64" s="31" t="n">
        <v>27015</v>
      </c>
      <c r="G64" s="31" t="n">
        <v>711702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0</v>
      </c>
      <c r="F65" s="33" t="n">
        <v>0</v>
      </c>
      <c r="G65" s="33" t="n">
        <v>0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444835</v>
      </c>
      <c r="F66" s="33" t="n">
        <v>27015</v>
      </c>
      <c r="G66" s="33" t="n">
        <v>711702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92664</v>
      </c>
      <c r="F67" s="33" t="n">
        <v>195661</v>
      </c>
      <c r="G67" s="33" t="n">
        <v>84315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0</v>
      </c>
      <c r="F68" s="33" t="n">
        <v>0</v>
      </c>
      <c r="G68" s="33" t="n">
        <v>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8956</v>
      </c>
      <c r="F69" s="33" t="n">
        <v>9325</v>
      </c>
      <c r="G69" s="33" t="n">
        <v>9603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8956</v>
      </c>
      <c r="F70" s="33" t="n">
        <v>9325</v>
      </c>
      <c r="G70" s="33" t="n">
        <v>9603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343215</v>
      </c>
      <c r="F71" s="33" t="n">
        <v>-177971</v>
      </c>
      <c r="G71" s="33" t="n">
        <v>617784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0</v>
      </c>
      <c r="F72" s="33" t="n">
        <v>0</v>
      </c>
      <c r="G72" s="33" t="n">
        <v>0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37045</v>
      </c>
      <c r="F73" s="33" t="n">
        <v>6911</v>
      </c>
      <c r="G73" s="33" t="n">
        <v>1803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306170</v>
      </c>
      <c r="F74" s="33" t="n">
        <v>-184882</v>
      </c>
      <c r="G74" s="33" t="n">
        <v>615981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306170</v>
      </c>
      <c r="F76" s="33" t="n">
        <v>-184882</v>
      </c>
      <c r="G76" s="33" t="n">
        <v>615981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25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7534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37268</v>
      </c>
      <c r="F79" s="33" t="n">
        <v>0</v>
      </c>
      <c r="G79" s="33" t="n">
        <v>17303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35000</v>
      </c>
      <c r="F80" s="33" t="n">
        <v>0</v>
      </c>
      <c r="G80" s="33" t="n">
        <v>3375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233902</v>
      </c>
      <c r="F81" s="33" t="n">
        <v>-184882</v>
      </c>
      <c r="G81" s="33" t="n">
        <v>554894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233902</v>
      </c>
      <c r="F83" s="37" t="n">
        <v>-184882</v>
      </c>
      <c r="G83" s="37" t="n">
        <v>554894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658</v>
      </c>
      <c r="F87" s="31" t="n">
        <v>8459</v>
      </c>
      <c r="G87" s="31" t="n">
        <v>72064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928454</v>
      </c>
      <c r="F88" s="33" t="n">
        <v>-1251</v>
      </c>
      <c r="G88" s="33" t="n">
        <v>662405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924938</v>
      </c>
      <c r="F89" s="33" t="n">
        <v>-3006550</v>
      </c>
      <c r="G89" s="33" t="n">
        <v>-366010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0</v>
      </c>
      <c r="F90" s="33" t="n">
        <v>3000000</v>
      </c>
      <c r="G90" s="33" t="n">
        <v>-36000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174</v>
      </c>
      <c r="F91" s="37" t="n">
        <v>658</v>
      </c>
      <c r="G91" s="37" t="n">
        <v>845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5.4324476190476</v>
      </c>
      <c r="F95" s="14" t="n">
        <f aca="false">+F8*100/F10</f>
        <v>14.4872380952381</v>
      </c>
      <c r="G95" s="14" t="n">
        <f aca="false">+G8*100/G10</f>
        <v>15.215816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17514476190476</v>
      </c>
      <c r="F96" s="17" t="n">
        <f aca="false">+F83/F10</f>
        <v>-0.0176078095238095</v>
      </c>
      <c r="G96" s="17" t="n">
        <f aca="false">+G83/G10</f>
        <v>0.09248233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3.1640739047619</v>
      </c>
      <c r="F98" s="17" t="n">
        <f aca="false">+F58/F10</f>
        <v>2.16970152380952</v>
      </c>
      <c r="G98" s="17" t="n">
        <f aca="false">+G58/G10</f>
        <v>4.59902833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38.3782504607335</v>
      </c>
      <c r="F99" s="17" t="n">
        <f aca="false">+F11/F83</f>
        <v>-126.08041886176</v>
      </c>
      <c r="G99" s="17" t="n">
        <f aca="false">+G11/G83</f>
        <v>34.0605593140311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-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42537757832157</v>
      </c>
      <c r="F102" s="50" t="n">
        <f aca="false">+F11/F58</f>
        <v>1.02318220992082</v>
      </c>
      <c r="G102" s="50" t="n">
        <f aca="false">+G11/G58</f>
        <v>0.68492728717696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00</v>
      </c>
      <c r="F104" s="55" t="n">
        <f aca="false">+F66*100/F64</f>
        <v>100</v>
      </c>
      <c r="G104" s="55" t="n">
        <f aca="false">+G66*100/G64</f>
        <v>100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90.4027103440877</v>
      </c>
      <c r="F105" s="56" t="n">
        <f aca="false">+F74*100/F64</f>
        <v>-684.367943734962</v>
      </c>
      <c r="G105" s="56" t="n">
        <f aca="false">+G74*100/G64</f>
        <v>86.5504101435713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85.4008935276346</v>
      </c>
      <c r="F106" s="56" t="n">
        <f aca="false">+F81*100/F64</f>
        <v>-684.367943734962</v>
      </c>
      <c r="G106" s="56" t="n">
        <f aca="false">+G81*100/G64</f>
        <v>77.9671828939641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3.68554004200296</v>
      </c>
      <c r="F107" s="56" t="n">
        <f aca="false">(F81+F75)*100/F30</f>
        <v>-0.797643061007558</v>
      </c>
      <c r="G107" s="56" t="n">
        <f aca="false">(G81+G75)*100/G30</f>
        <v>1.99497780747447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3.71402437893811</v>
      </c>
      <c r="F108" s="57" t="n">
        <f aca="false">+F83*100/F58</f>
        <v>-0.81153141713677</v>
      </c>
      <c r="G108" s="57" t="n">
        <f aca="false">+G83*100/G58</f>
        <v>2.01091027561257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0.766939955932494</v>
      </c>
      <c r="F110" s="14" t="n">
        <f aca="false">+F42*100/F30</f>
        <v>1.7113762740342</v>
      </c>
      <c r="G110" s="14" t="n">
        <f aca="false">+G42*100/G30</f>
        <v>0.792301294161023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99.2330600440675</v>
      </c>
      <c r="F111" s="17" t="n">
        <f aca="false">+(F58+F59)*100/F30</f>
        <v>98.2886237259658</v>
      </c>
      <c r="G111" s="17" t="n">
        <f aca="false">+(G58+G59)*100/G30</f>
        <v>99.207698705839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0431557550485156</v>
      </c>
      <c r="F114" s="14" t="n">
        <f aca="false">+F64/F30</f>
        <v>0.00116551785966828</v>
      </c>
      <c r="G114" s="14" t="n">
        <f aca="false">+G64/G30</f>
        <v>0.0255874040003171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5.51741717201033</v>
      </c>
      <c r="F115" s="17" t="n">
        <f aca="false">+F64/F28</f>
        <v>0.100196572954529</v>
      </c>
      <c r="G115" s="17" t="n">
        <f aca="false">+G64/G28</f>
        <v>2.55456568557071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8.7704289760179</v>
      </c>
      <c r="F116" s="50" t="n">
        <f aca="false">+F64/F119</f>
        <v>-0.070296460326671</v>
      </c>
      <c r="G116" s="50" t="n">
        <f aca="false">+G64/G119</f>
        <v>-3.66560051916748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1.29978034646062</v>
      </c>
      <c r="F118" s="14" t="n">
        <f aca="false">+F23/F38</f>
        <v>0.0311869756373024</v>
      </c>
      <c r="G118" s="14" t="n">
        <f aca="false">+G23/G38</f>
        <v>0.118969937606353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76974</v>
      </c>
      <c r="F119" s="62" t="n">
        <f aca="false">+F23-F38</f>
        <v>-384301</v>
      </c>
      <c r="G119" s="62" t="n">
        <f aca="false">+G23-G38</f>
        <v>-194157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32:37Z</dcterms:modified>
  <cp:revision>0</cp:revision>
  <dc:subject/>
  <dc:title/>
</cp:coreProperties>
</file>